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82666"/>
        <c:axId val="66922280"/>
      </c:barChart>
      <c:catAx>
        <c:axId val="62982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22280"/>
        <c:auto val="1"/>
        <c:lblAlgn val="ctr"/>
        <c:lblOffset val="100"/>
        <c:noMultiLvlLbl val="0"/>
      </c:catAx>
      <c:valAx>
        <c:axId val="66922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2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5467"/>
        <c:axId val="15309645"/>
      </c:barChart>
      <c:catAx>
        <c:axId val="7655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9645"/>
        <c:auto val="1"/>
        <c:lblAlgn val="ctr"/>
        <c:lblOffset val="100"/>
        <c:noMultiLvlLbl val="0"/>
      </c:catAx>
      <c:valAx>
        <c:axId val="1530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38163"/>
        <c:axId val="95099191"/>
      </c:barChart>
      <c:catAx>
        <c:axId val="36038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9191"/>
        <c:auto val="1"/>
        <c:lblAlgn val="ctr"/>
        <c:lblOffset val="100"/>
        <c:noMultiLvlLbl val="0"/>
      </c:catAx>
      <c:valAx>
        <c:axId val="95099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8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525268"/>
        <c:axId val="29096323"/>
      </c:barChart>
      <c:catAx>
        <c:axId val="8652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6323"/>
        <c:auto val="1"/>
        <c:lblAlgn val="ctr"/>
        <c:lblOffset val="100"/>
        <c:noMultiLvlLbl val="0"/>
      </c:catAx>
      <c:valAx>
        <c:axId val="29096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25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