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578504"/>
        <c:axId val="74907476"/>
      </c:lineChart>
      <c:catAx>
        <c:axId val="33578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07476"/>
        <c:crossesAt val="0"/>
        <c:auto val="1"/>
        <c:lblAlgn val="ctr"/>
        <c:lblOffset val="100"/>
        <c:noMultiLvlLbl val="0"/>
      </c:catAx>
      <c:valAx>
        <c:axId val="74907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78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755271"/>
        <c:axId val="79922034"/>
      </c:lineChart>
      <c:catAx>
        <c:axId val="81755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22034"/>
        <c:crossesAt val="0"/>
        <c:auto val="1"/>
        <c:lblAlgn val="ctr"/>
        <c:lblOffset val="100"/>
        <c:noMultiLvlLbl val="0"/>
      </c:catAx>
      <c:valAx>
        <c:axId val="79922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55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908979"/>
        <c:axId val="56158374"/>
      </c:lineChart>
      <c:catAx>
        <c:axId val="73908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58374"/>
        <c:crossesAt val="0"/>
        <c:auto val="1"/>
        <c:lblAlgn val="ctr"/>
        <c:lblOffset val="100"/>
        <c:noMultiLvlLbl val="0"/>
      </c:catAx>
      <c:valAx>
        <c:axId val="56158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08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709713"/>
        <c:axId val="69229516"/>
      </c:lineChart>
      <c:catAx>
        <c:axId val="81709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29516"/>
        <c:crossesAt val="0"/>
        <c:auto val="1"/>
        <c:lblAlgn val="ctr"/>
        <c:lblOffset val="100"/>
        <c:noMultiLvlLbl val="0"/>
      </c:catAx>
      <c:valAx>
        <c:axId val="69229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09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417616"/>
        <c:axId val="9423050"/>
      </c:lineChart>
      <c:catAx>
        <c:axId val="34417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3050"/>
        <c:crossesAt val="0"/>
        <c:auto val="1"/>
        <c:lblAlgn val="ctr"/>
        <c:lblOffset val="100"/>
        <c:noMultiLvlLbl val="0"/>
      </c:catAx>
      <c:valAx>
        <c:axId val="9423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7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920917"/>
        <c:axId val="95711298"/>
      </c:lineChart>
      <c:catAx>
        <c:axId val="94920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11298"/>
        <c:crossesAt val="0"/>
        <c:auto val="1"/>
        <c:lblAlgn val="ctr"/>
        <c:lblOffset val="100"/>
        <c:noMultiLvlLbl val="0"/>
      </c:catAx>
      <c:valAx>
        <c:axId val="95711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20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867457"/>
        <c:axId val="92859563"/>
      </c:lineChart>
      <c:catAx>
        <c:axId val="92867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59563"/>
        <c:crossesAt val="0"/>
        <c:auto val="1"/>
        <c:lblAlgn val="ctr"/>
        <c:lblOffset val="100"/>
        <c:noMultiLvlLbl val="0"/>
      </c:catAx>
      <c:valAx>
        <c:axId val="92859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67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559551"/>
        <c:axId val="37623381"/>
      </c:lineChart>
      <c:catAx>
        <c:axId val="9455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23381"/>
        <c:crossesAt val="0"/>
        <c:auto val="1"/>
        <c:lblAlgn val="ctr"/>
        <c:lblOffset val="100"/>
        <c:noMultiLvlLbl val="0"/>
      </c:catAx>
      <c:valAx>
        <c:axId val="37623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59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204543"/>
        <c:axId val="65838628"/>
      </c:lineChart>
      <c:catAx>
        <c:axId val="80204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38628"/>
        <c:crossesAt val="0"/>
        <c:auto val="1"/>
        <c:lblAlgn val="ctr"/>
        <c:lblOffset val="100"/>
        <c:noMultiLvlLbl val="0"/>
      </c:catAx>
      <c:valAx>
        <c:axId val="6583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04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44450"/>
        <c:axId val="56553311"/>
      </c:lineChart>
      <c:catAx>
        <c:axId val="5944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53311"/>
        <c:crossesAt val="0"/>
        <c:auto val="1"/>
        <c:lblAlgn val="ctr"/>
        <c:lblOffset val="100"/>
        <c:noMultiLvlLbl val="0"/>
      </c:catAx>
      <c:valAx>
        <c:axId val="56553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