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8743"/>
        <c:axId val="62920170"/>
      </c:lineChart>
      <c:catAx>
        <c:axId val="875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0170"/>
        <c:crossesAt val="0"/>
        <c:auto val="1"/>
        <c:lblAlgn val="ctr"/>
        <c:lblOffset val="100"/>
        <c:noMultiLvlLbl val="0"/>
      </c:catAx>
      <c:valAx>
        <c:axId val="6292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5389"/>
        <c:axId val="56630811"/>
      </c:lineChart>
      <c:catAx>
        <c:axId val="431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0811"/>
        <c:crossesAt val="0"/>
        <c:auto val="1"/>
        <c:lblAlgn val="ctr"/>
        <c:lblOffset val="100"/>
        <c:noMultiLvlLbl val="0"/>
      </c:catAx>
      <c:valAx>
        <c:axId val="5663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588082"/>
        <c:axId val="83556119"/>
      </c:barChart>
      <c:catAx>
        <c:axId val="255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119"/>
        <c:crossesAt val="0"/>
        <c:auto val="1"/>
        <c:lblAlgn val="ctr"/>
        <c:lblOffset val="100"/>
        <c:noMultiLvlLbl val="0"/>
      </c:catAx>
      <c:valAx>
        <c:axId val="8355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41044"/>
        <c:axId val="27322747"/>
        <c:axId val="41091234"/>
      </c:bar3DChart>
      <c:catAx>
        <c:axId val="985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2747"/>
        <c:crossesAt val="0"/>
        <c:auto val="1"/>
        <c:lblAlgn val="ctr"/>
        <c:lblOffset val="100"/>
        <c:noMultiLvlLbl val="0"/>
      </c:catAx>
      <c:valAx>
        <c:axId val="2732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41044"/>
        <c:crossesAt val="1"/>
        <c:crossBetween val="midCat"/>
      </c:valAx>
      <c:serAx>
        <c:axId val="410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27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94413"/>
        <c:axId val="57238971"/>
      </c:scatterChart>
      <c:valAx>
        <c:axId val="608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8971"/>
        <c:crossesAt val="0"/>
        <c:crossBetween val="midCat"/>
      </c:valAx>
      <c:valAx>
        <c:axId val="5723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4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21734"/>
        <c:axId val="21085288"/>
      </c:scatterChart>
      <c:valAx>
        <c:axId val="82621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288"/>
        <c:crossesAt val="0"/>
        <c:crossBetween val="midCat"/>
        <c:majorUnit val="30"/>
        <c:minorUnit val="30"/>
      </c:valAx>
      <c:valAx>
        <c:axId val="2108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17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46648"/>
        <c:axId val="52233134"/>
      </c:scatterChart>
      <c:valAx>
        <c:axId val="10246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3134"/>
        <c:crossesAt val="0"/>
        <c:crossBetween val="midCat"/>
        <c:majorUnit val="30"/>
        <c:minorUnit val="30"/>
      </c:valAx>
      <c:valAx>
        <c:axId val="52233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6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