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812831"/>
        <c:axId val="64898718"/>
      </c:scatterChart>
      <c:valAx>
        <c:axId val="53812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98718"/>
        <c:crossesAt val="0"/>
        <c:crossBetween val="midCat"/>
      </c:valAx>
      <c:valAx>
        <c:axId val="64898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128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289809"/>
        <c:axId val="13140564"/>
      </c:scatterChart>
      <c:valAx>
        <c:axId val="63289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40564"/>
        <c:crossesAt val="0"/>
        <c:crossBetween val="midCat"/>
      </c:valAx>
      <c:valAx>
        <c:axId val="13140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89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