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71904"/>
        <c:axId val="27342310"/>
      </c:lineChart>
      <c:catAx>
        <c:axId val="3497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42310"/>
        <c:crossesAt val="0"/>
        <c:auto val="1"/>
        <c:lblAlgn val="ctr"/>
        <c:lblOffset val="100"/>
        <c:noMultiLvlLbl val="0"/>
      </c:catAx>
      <c:valAx>
        <c:axId val="27342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71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304721"/>
        <c:axId val="1476766"/>
      </c:areaChart>
      <c:catAx>
        <c:axId val="7730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6766"/>
        <c:crossesAt val="0"/>
        <c:auto val="1"/>
        <c:lblAlgn val="ctr"/>
        <c:lblOffset val="100"/>
        <c:noMultiLvlLbl val="0"/>
      </c:catAx>
      <c:valAx>
        <c:axId val="1476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04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