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946596"/>
        <c:axId val="40920995"/>
      </c:barChart>
      <c:catAx>
        <c:axId val="72946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0995"/>
        <c:crossesAt val="0"/>
        <c:auto val="1"/>
        <c:lblAlgn val="ctr"/>
        <c:lblOffset val="100"/>
        <c:noMultiLvlLbl val="0"/>
      </c:catAx>
      <c:valAx>
        <c:axId val="409209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6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744372"/>
        <c:axId val="25470319"/>
      </c:barChart>
      <c:catAx>
        <c:axId val="33744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0319"/>
        <c:crossesAt val="0"/>
        <c:auto val="1"/>
        <c:lblAlgn val="ctr"/>
        <c:lblOffset val="100"/>
        <c:noMultiLvlLbl val="0"/>
      </c:catAx>
      <c:valAx>
        <c:axId val="25470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443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