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301689"/>
        <c:axId val="86628295"/>
      </c:scatterChart>
      <c:valAx>
        <c:axId val="473016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28295"/>
        <c:crossesAt val="0"/>
        <c:crossBetween val="midCat"/>
      </c:valAx>
      <c:valAx>
        <c:axId val="86628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016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706584"/>
        <c:axId val="78868769"/>
      </c:scatterChart>
      <c:valAx>
        <c:axId val="92706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68769"/>
        <c:crossesAt val="0"/>
        <c:crossBetween val="midCat"/>
      </c:valAx>
      <c:valAx>
        <c:axId val="78868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065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