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28044235"/>
        <c:axId val="72445399"/>
      </c:scatterChart>
      <c:valAx>
        <c:axId val="28044235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45399"/>
        <c:crossesAt val="0"/>
        <c:crossBetween val="midCat"/>
      </c:valAx>
      <c:valAx>
        <c:axId val="72445399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44235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