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19704"/>
        <c:axId val="53108206"/>
      </c:lineChart>
      <c:catAx>
        <c:axId val="2521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8206"/>
        <c:crossesAt val="0"/>
        <c:auto val="1"/>
        <c:lblAlgn val="ctr"/>
        <c:lblOffset val="100"/>
        <c:noMultiLvlLbl val="0"/>
      </c:catAx>
      <c:valAx>
        <c:axId val="5310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9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241614"/>
        <c:axId val="63381320"/>
      </c:areaChart>
      <c:catAx>
        <c:axId val="3224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1320"/>
        <c:crossesAt val="0"/>
        <c:auto val="1"/>
        <c:lblAlgn val="ctr"/>
        <c:lblOffset val="100"/>
        <c:noMultiLvlLbl val="0"/>
      </c:catAx>
      <c:valAx>
        <c:axId val="63381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1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