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184258"/>
        <c:axId val="50295154"/>
      </c:lineChart>
      <c:catAx>
        <c:axId val="51184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95154"/>
        <c:crossesAt val="0"/>
        <c:auto val="1"/>
        <c:lblAlgn val="ctr"/>
        <c:lblOffset val="100"/>
        <c:noMultiLvlLbl val="0"/>
      </c:catAx>
      <c:valAx>
        <c:axId val="502951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84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195950"/>
        <c:axId val="98863215"/>
      </c:lineChart>
      <c:catAx>
        <c:axId val="98195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63215"/>
        <c:crossesAt val="0"/>
        <c:auto val="1"/>
        <c:lblAlgn val="ctr"/>
        <c:lblOffset val="100"/>
        <c:noMultiLvlLbl val="0"/>
      </c:catAx>
      <c:valAx>
        <c:axId val="98863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95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054046"/>
        <c:axId val="59570725"/>
      </c:lineChart>
      <c:catAx>
        <c:axId val="830540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70725"/>
        <c:crossesAt val="0"/>
        <c:auto val="1"/>
        <c:lblAlgn val="ctr"/>
        <c:lblOffset val="100"/>
        <c:noMultiLvlLbl val="0"/>
      </c:catAx>
      <c:valAx>
        <c:axId val="59570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540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602756"/>
        <c:axId val="89850434"/>
      </c:lineChart>
      <c:catAx>
        <c:axId val="63602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50434"/>
        <c:crossesAt val="0"/>
        <c:auto val="1"/>
        <c:lblAlgn val="ctr"/>
        <c:lblOffset val="100"/>
        <c:noMultiLvlLbl val="0"/>
      </c:catAx>
      <c:valAx>
        <c:axId val="89850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02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056869"/>
        <c:axId val="312846"/>
      </c:lineChart>
      <c:catAx>
        <c:axId val="73056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846"/>
        <c:crossesAt val="0"/>
        <c:auto val="1"/>
        <c:lblAlgn val="ctr"/>
        <c:lblOffset val="100"/>
        <c:noMultiLvlLbl val="0"/>
      </c:catAx>
      <c:valAx>
        <c:axId val="312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56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042874"/>
        <c:axId val="58643041"/>
      </c:lineChart>
      <c:catAx>
        <c:axId val="42042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43041"/>
        <c:crossesAt val="0"/>
        <c:auto val="1"/>
        <c:lblAlgn val="ctr"/>
        <c:lblOffset val="100"/>
        <c:noMultiLvlLbl val="0"/>
      </c:catAx>
      <c:valAx>
        <c:axId val="58643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42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455326"/>
        <c:axId val="94175181"/>
      </c:lineChart>
      <c:catAx>
        <c:axId val="85455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175181"/>
        <c:crossesAt val="0"/>
        <c:auto val="1"/>
        <c:lblAlgn val="ctr"/>
        <c:lblOffset val="100"/>
        <c:noMultiLvlLbl val="0"/>
      </c:catAx>
      <c:valAx>
        <c:axId val="94175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55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9863175"/>
        <c:axId val="50127763"/>
      </c:lineChart>
      <c:catAx>
        <c:axId val="99863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27763"/>
        <c:crossesAt val="0"/>
        <c:auto val="1"/>
        <c:lblAlgn val="ctr"/>
        <c:lblOffset val="100"/>
        <c:noMultiLvlLbl val="0"/>
      </c:catAx>
      <c:valAx>
        <c:axId val="50127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863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888441"/>
        <c:axId val="23627374"/>
      </c:lineChart>
      <c:catAx>
        <c:axId val="758884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27374"/>
        <c:crossesAt val="0"/>
        <c:auto val="1"/>
        <c:lblAlgn val="ctr"/>
        <c:lblOffset val="100"/>
        <c:noMultiLvlLbl val="0"/>
      </c:catAx>
      <c:valAx>
        <c:axId val="236273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884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372726"/>
        <c:axId val="87447427"/>
      </c:lineChart>
      <c:catAx>
        <c:axId val="81372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47427"/>
        <c:crossesAt val="0"/>
        <c:auto val="1"/>
        <c:lblAlgn val="ctr"/>
        <c:lblOffset val="100"/>
        <c:noMultiLvlLbl val="0"/>
      </c:catAx>
      <c:valAx>
        <c:axId val="87447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72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