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1630947"/>
        <c:axId val="80647619"/>
      </c:barChart>
      <c:catAx>
        <c:axId val="316309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47619"/>
        <c:auto val="1"/>
        <c:lblAlgn val="ctr"/>
        <c:lblOffset val="100"/>
        <c:noMultiLvlLbl val="0"/>
      </c:catAx>
      <c:valAx>
        <c:axId val="806476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309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3910866"/>
        <c:axId val="86750921"/>
      </c:barChart>
      <c:catAx>
        <c:axId val="539108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50921"/>
        <c:auto val="1"/>
        <c:lblAlgn val="ctr"/>
        <c:lblOffset val="100"/>
        <c:noMultiLvlLbl val="0"/>
      </c:catAx>
      <c:valAx>
        <c:axId val="867509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108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1190235"/>
        <c:axId val="86556308"/>
      </c:barChart>
      <c:catAx>
        <c:axId val="511902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56308"/>
        <c:auto val="1"/>
        <c:lblAlgn val="ctr"/>
        <c:lblOffset val="100"/>
        <c:noMultiLvlLbl val="0"/>
      </c:catAx>
      <c:valAx>
        <c:axId val="865563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902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8182279"/>
        <c:axId val="83390674"/>
      </c:barChart>
      <c:catAx>
        <c:axId val="781822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90674"/>
        <c:auto val="1"/>
        <c:lblAlgn val="ctr"/>
        <c:lblOffset val="100"/>
        <c:noMultiLvlLbl val="0"/>
      </c:catAx>
      <c:valAx>
        <c:axId val="833906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822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