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8850"/>
        <c:axId val="46043029"/>
      </c:lineChart>
      <c:catAx>
        <c:axId val="1420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3029"/>
        <c:crossesAt val="0"/>
        <c:auto val="1"/>
        <c:lblAlgn val="ctr"/>
        <c:lblOffset val="100"/>
        <c:noMultiLvlLbl val="0"/>
      </c:catAx>
      <c:valAx>
        <c:axId val="4604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505379"/>
        <c:axId val="48142265"/>
      </c:areaChart>
      <c:catAx>
        <c:axId val="4650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2265"/>
        <c:crossesAt val="0"/>
        <c:auto val="1"/>
        <c:lblAlgn val="ctr"/>
        <c:lblOffset val="100"/>
        <c:noMultiLvlLbl val="0"/>
      </c:catAx>
      <c:valAx>
        <c:axId val="48142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5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