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688460"/>
        <c:axId val="1247346"/>
      </c:scatterChart>
      <c:valAx>
        <c:axId val="2668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46"/>
        <c:crossesAt val="0"/>
        <c:crossBetween val="midCat"/>
      </c:valAx>
      <c:valAx>
        <c:axId val="12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2181"/>
        <c:axId val="99669325"/>
      </c:lineChart>
      <c:catAx>
        <c:axId val="5065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325"/>
        <c:crossesAt val="0"/>
        <c:auto val="1"/>
        <c:lblAlgn val="ctr"/>
        <c:lblOffset val="100"/>
        <c:noMultiLvlLbl val="0"/>
      </c:catAx>
      <c:valAx>
        <c:axId val="9966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