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38151"/>
        <c:axId val="74514022"/>
      </c:barChart>
      <c:catAx>
        <c:axId val="6738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14022"/>
        <c:auto val="1"/>
        <c:lblAlgn val="ctr"/>
        <c:lblOffset val="100"/>
        <c:noMultiLvlLbl val="0"/>
      </c:catAx>
      <c:valAx>
        <c:axId val="74514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8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187910"/>
        <c:axId val="7358467"/>
      </c:barChart>
      <c:catAx>
        <c:axId val="37187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8467"/>
        <c:auto val="1"/>
        <c:lblAlgn val="ctr"/>
        <c:lblOffset val="100"/>
        <c:noMultiLvlLbl val="0"/>
      </c:catAx>
      <c:valAx>
        <c:axId val="7358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87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03088"/>
        <c:axId val="95424533"/>
      </c:barChart>
      <c:catAx>
        <c:axId val="2603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24533"/>
        <c:auto val="1"/>
        <c:lblAlgn val="ctr"/>
        <c:lblOffset val="100"/>
        <c:noMultiLvlLbl val="0"/>
      </c:catAx>
      <c:valAx>
        <c:axId val="95424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30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17888"/>
        <c:axId val="68543009"/>
      </c:barChart>
      <c:catAx>
        <c:axId val="77417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43009"/>
        <c:auto val="1"/>
        <c:lblAlgn val="ctr"/>
        <c:lblOffset val="100"/>
        <c:noMultiLvlLbl val="0"/>
      </c:catAx>
      <c:valAx>
        <c:axId val="68543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7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