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0986"/>
        <c:axId val="78706844"/>
      </c:lineChart>
      <c:catAx>
        <c:axId val="2086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6844"/>
        <c:crossesAt val="0"/>
        <c:auto val="1"/>
        <c:lblAlgn val="ctr"/>
        <c:lblOffset val="100"/>
        <c:noMultiLvlLbl val="0"/>
      </c:catAx>
      <c:valAx>
        <c:axId val="7870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38651"/>
        <c:axId val="33237467"/>
      </c:lineChart>
      <c:catAx>
        <c:axId val="6173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7467"/>
        <c:crossesAt val="0"/>
        <c:auto val="1"/>
        <c:lblAlgn val="ctr"/>
        <c:lblOffset val="100"/>
        <c:noMultiLvlLbl val="0"/>
      </c:catAx>
      <c:valAx>
        <c:axId val="33237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8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821221"/>
        <c:axId val="77178239"/>
      </c:barChart>
      <c:catAx>
        <c:axId val="8082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8239"/>
        <c:crossesAt val="0"/>
        <c:auto val="1"/>
        <c:lblAlgn val="ctr"/>
        <c:lblOffset val="100"/>
        <c:noMultiLvlLbl val="0"/>
      </c:catAx>
      <c:valAx>
        <c:axId val="77178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180444"/>
        <c:axId val="50397313"/>
        <c:axId val="56127343"/>
      </c:bar3DChart>
      <c:catAx>
        <c:axId val="2018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7313"/>
        <c:crossesAt val="0"/>
        <c:auto val="1"/>
        <c:lblAlgn val="ctr"/>
        <c:lblOffset val="100"/>
        <c:noMultiLvlLbl val="0"/>
      </c:catAx>
      <c:valAx>
        <c:axId val="50397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80444"/>
        <c:crossesAt val="1"/>
        <c:crossBetween val="midCat"/>
      </c:valAx>
      <c:serAx>
        <c:axId val="5612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73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706595"/>
        <c:axId val="73428316"/>
      </c:scatterChart>
      <c:valAx>
        <c:axId val="5970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8316"/>
        <c:crossesAt val="0"/>
        <c:crossBetween val="midCat"/>
      </c:valAx>
      <c:valAx>
        <c:axId val="7342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6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974627"/>
        <c:axId val="62577549"/>
      </c:scatterChart>
      <c:valAx>
        <c:axId val="979746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7549"/>
        <c:crossesAt val="0"/>
        <c:crossBetween val="midCat"/>
        <c:majorUnit val="30"/>
        <c:minorUnit val="30"/>
      </c:valAx>
      <c:valAx>
        <c:axId val="625775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746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38464"/>
        <c:axId val="96012928"/>
      </c:scatterChart>
      <c:valAx>
        <c:axId val="59384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2928"/>
        <c:crossesAt val="0"/>
        <c:crossBetween val="midCat"/>
        <c:majorUnit val="30"/>
        <c:minorUnit val="30"/>
      </c:valAx>
      <c:valAx>
        <c:axId val="96012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84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