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772538"/>
        <c:axId val="49936239"/>
      </c:scatterChart>
      <c:valAx>
        <c:axId val="83772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36239"/>
        <c:crossesAt val="0"/>
        <c:crossBetween val="midCat"/>
      </c:valAx>
      <c:valAx>
        <c:axId val="49936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725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684959"/>
        <c:axId val="30589199"/>
      </c:scatterChart>
      <c:valAx>
        <c:axId val="72684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89199"/>
        <c:crossesAt val="0"/>
        <c:crossBetween val="midCat"/>
      </c:valAx>
      <c:valAx>
        <c:axId val="3058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4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