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3624304"/>
        <c:axId val="10034803"/>
      </c:lineChart>
      <c:catAx>
        <c:axId val="73624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34803"/>
        <c:crossesAt val="0"/>
        <c:auto val="1"/>
        <c:lblAlgn val="ctr"/>
        <c:lblOffset val="100"/>
        <c:noMultiLvlLbl val="0"/>
      </c:catAx>
      <c:valAx>
        <c:axId val="10034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24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379828"/>
        <c:axId val="64748484"/>
      </c:lineChart>
      <c:catAx>
        <c:axId val="67379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48484"/>
        <c:crossesAt val="0"/>
        <c:auto val="1"/>
        <c:lblAlgn val="ctr"/>
        <c:lblOffset val="100"/>
        <c:noMultiLvlLbl val="0"/>
      </c:catAx>
      <c:valAx>
        <c:axId val="647484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79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650295"/>
        <c:axId val="96072259"/>
      </c:lineChart>
      <c:catAx>
        <c:axId val="30650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72259"/>
        <c:crossesAt val="0"/>
        <c:auto val="1"/>
        <c:lblAlgn val="ctr"/>
        <c:lblOffset val="100"/>
        <c:noMultiLvlLbl val="0"/>
      </c:catAx>
      <c:valAx>
        <c:axId val="96072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50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201714"/>
        <c:axId val="88964350"/>
      </c:lineChart>
      <c:catAx>
        <c:axId val="62017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64350"/>
        <c:crossesAt val="0"/>
        <c:auto val="1"/>
        <c:lblAlgn val="ctr"/>
        <c:lblOffset val="100"/>
        <c:noMultiLvlLbl val="0"/>
      </c:catAx>
      <c:valAx>
        <c:axId val="889643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17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687282"/>
        <c:axId val="1105725"/>
      </c:lineChart>
      <c:catAx>
        <c:axId val="28687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5725"/>
        <c:crossesAt val="0"/>
        <c:auto val="1"/>
        <c:lblAlgn val="ctr"/>
        <c:lblOffset val="100"/>
        <c:noMultiLvlLbl val="0"/>
      </c:catAx>
      <c:valAx>
        <c:axId val="1105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87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4926836"/>
        <c:axId val="27807511"/>
      </c:lineChart>
      <c:catAx>
        <c:axId val="74926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07511"/>
        <c:crossesAt val="0"/>
        <c:auto val="1"/>
        <c:lblAlgn val="ctr"/>
        <c:lblOffset val="100"/>
        <c:noMultiLvlLbl val="0"/>
      </c:catAx>
      <c:valAx>
        <c:axId val="27807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26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382853"/>
        <c:axId val="23460245"/>
      </c:lineChart>
      <c:catAx>
        <c:axId val="90382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60245"/>
        <c:crossesAt val="0"/>
        <c:auto val="1"/>
        <c:lblAlgn val="ctr"/>
        <c:lblOffset val="100"/>
        <c:noMultiLvlLbl val="0"/>
      </c:catAx>
      <c:valAx>
        <c:axId val="23460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82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227514"/>
        <c:axId val="47682219"/>
      </c:lineChart>
      <c:catAx>
        <c:axId val="97227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82219"/>
        <c:crossesAt val="0"/>
        <c:auto val="1"/>
        <c:lblAlgn val="ctr"/>
        <c:lblOffset val="100"/>
        <c:noMultiLvlLbl val="0"/>
      </c:catAx>
      <c:valAx>
        <c:axId val="47682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27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968011"/>
        <c:axId val="98020914"/>
      </c:lineChart>
      <c:catAx>
        <c:axId val="19968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20914"/>
        <c:crossesAt val="0"/>
        <c:auto val="1"/>
        <c:lblAlgn val="ctr"/>
        <c:lblOffset val="100"/>
        <c:noMultiLvlLbl val="0"/>
      </c:catAx>
      <c:valAx>
        <c:axId val="98020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968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434056"/>
        <c:axId val="19247376"/>
      </c:lineChart>
      <c:catAx>
        <c:axId val="82434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47376"/>
        <c:crossesAt val="0"/>
        <c:auto val="1"/>
        <c:lblAlgn val="ctr"/>
        <c:lblOffset val="100"/>
        <c:noMultiLvlLbl val="0"/>
      </c:catAx>
      <c:valAx>
        <c:axId val="19247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34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