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75709265"/>
        <c:axId val="39915052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20801719"/>
        <c:axId val="97298627"/>
      </c:scatterChart>
      <c:catAx>
        <c:axId val="75709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9915052"/>
        <c:crossesAt val="0"/>
        <c:auto val="1"/>
        <c:lblAlgn val="ctr"/>
        <c:lblOffset val="100"/>
        <c:noMultiLvlLbl val="0"/>
      </c:catAx>
      <c:valAx>
        <c:axId val="3991505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709265"/>
        <c:crossesAt val="1"/>
        <c:crossBetween val="midCat"/>
      </c:valAx>
      <c:valAx>
        <c:axId val="208017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7298627"/>
        <c:crossBetween val="midCat"/>
      </c:valAx>
      <c:valAx>
        <c:axId val="9729862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80171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16029557"/>
        <c:axId val="69158947"/>
      </c:barChart>
      <c:catAx>
        <c:axId val="16029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9158947"/>
        <c:crossesAt val="0"/>
        <c:auto val="1"/>
        <c:lblAlgn val="ctr"/>
        <c:lblOffset val="100"/>
        <c:noMultiLvlLbl val="0"/>
      </c:catAx>
      <c:valAx>
        <c:axId val="6915894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029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19505115"/>
        <c:axId val="293835"/>
      </c:scatterChart>
      <c:valAx>
        <c:axId val="19505115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3835"/>
        <c:crossesAt val="0"/>
        <c:crossBetween val="midCat"/>
        <c:majorUnit val="10"/>
        <c:minorUnit val="1"/>
      </c:valAx>
      <c:valAx>
        <c:axId val="293835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5115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26763094"/>
        <c:axId val="80320585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76186917"/>
        <c:axId val="12215444"/>
      </c:scatterChart>
      <c:catAx>
        <c:axId val="26763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0320585"/>
        <c:crossesAt val="0"/>
        <c:auto val="1"/>
        <c:lblAlgn val="ctr"/>
        <c:lblOffset val="100"/>
        <c:noMultiLvlLbl val="0"/>
      </c:catAx>
      <c:valAx>
        <c:axId val="8032058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763094"/>
        <c:crossesAt val="1"/>
        <c:crossBetween val="midCat"/>
      </c:valAx>
      <c:valAx>
        <c:axId val="761869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2215444"/>
        <c:crossBetween val="midCat"/>
      </c:valAx>
      <c:valAx>
        <c:axId val="1221544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18691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87250504"/>
        <c:axId val="44300895"/>
      </c:barChart>
      <c:catAx>
        <c:axId val="87250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4300895"/>
        <c:crossesAt val="0"/>
        <c:auto val="1"/>
        <c:lblAlgn val="ctr"/>
        <c:lblOffset val="100"/>
        <c:noMultiLvlLbl val="0"/>
      </c:catAx>
      <c:valAx>
        <c:axId val="4430089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250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