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88285762769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718096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