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0823750"/>
        <c:axId val="34209524"/>
      </c:barChart>
      <c:catAx>
        <c:axId val="808237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209524"/>
        <c:crossesAt val="0"/>
        <c:auto val="1"/>
        <c:lblAlgn val="ctr"/>
        <c:lblOffset val="100"/>
        <c:noMultiLvlLbl val="0"/>
      </c:catAx>
      <c:valAx>
        <c:axId val="34209524"/>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82375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8500297"/>
        <c:axId val="52071614"/>
      </c:barChart>
      <c:catAx>
        <c:axId val="885002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071614"/>
        <c:crossesAt val="0"/>
        <c:auto val="1"/>
        <c:lblAlgn val="ctr"/>
        <c:lblOffset val="100"/>
        <c:noMultiLvlLbl val="0"/>
      </c:catAx>
      <c:valAx>
        <c:axId val="5207161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50029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8619819"/>
        <c:axId val="2935438"/>
      </c:barChart>
      <c:catAx>
        <c:axId val="586198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35438"/>
        <c:crossesAt val="0"/>
        <c:auto val="1"/>
        <c:lblAlgn val="ctr"/>
        <c:lblOffset val="100"/>
        <c:noMultiLvlLbl val="0"/>
      </c:catAx>
      <c:valAx>
        <c:axId val="293543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61981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