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44850"/>
        <c:axId val="96636920"/>
      </c:barChart>
      <c:catAx>
        <c:axId val="83244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6920"/>
        <c:crossesAt val="0"/>
        <c:auto val="1"/>
        <c:lblAlgn val="ctr"/>
        <c:lblOffset val="100"/>
        <c:noMultiLvlLbl val="0"/>
      </c:catAx>
      <c:valAx>
        <c:axId val="966369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4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21254"/>
        <c:axId val="9924224"/>
      </c:barChart>
      <c:catAx>
        <c:axId val="3121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224"/>
        <c:crossesAt val="0"/>
        <c:auto val="1"/>
        <c:lblAlgn val="ctr"/>
        <c:lblOffset val="100"/>
        <c:noMultiLvlLbl val="0"/>
      </c:catAx>
      <c:valAx>
        <c:axId val="9924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12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75770"/>
        <c:axId val="34601640"/>
      </c:barChart>
      <c:catAx>
        <c:axId val="20875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1640"/>
        <c:crossesAt val="0"/>
        <c:auto val="1"/>
        <c:lblAlgn val="ctr"/>
        <c:lblOffset val="100"/>
        <c:noMultiLvlLbl val="0"/>
      </c:catAx>
      <c:valAx>
        <c:axId val="346016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757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