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086432363052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660614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