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78361522886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4572969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