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04646"/>
        <c:axId val="59953011"/>
      </c:barChart>
      <c:catAx>
        <c:axId val="83404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53011"/>
        <c:crossesAt val="0"/>
        <c:auto val="1"/>
        <c:lblAlgn val="ctr"/>
        <c:lblOffset val="100"/>
        <c:noMultiLvlLbl val="0"/>
      </c:catAx>
      <c:valAx>
        <c:axId val="599530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4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985431"/>
        <c:axId val="58050354"/>
      </c:barChart>
      <c:catAx>
        <c:axId val="25985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0354"/>
        <c:crossesAt val="0"/>
        <c:auto val="1"/>
        <c:lblAlgn val="ctr"/>
        <c:lblOffset val="100"/>
        <c:noMultiLvlLbl val="0"/>
      </c:catAx>
      <c:valAx>
        <c:axId val="58050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54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605125"/>
        <c:axId val="22434856"/>
      </c:barChart>
      <c:catAx>
        <c:axId val="60605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4856"/>
        <c:crossesAt val="0"/>
        <c:auto val="1"/>
        <c:lblAlgn val="ctr"/>
        <c:lblOffset val="100"/>
        <c:noMultiLvlLbl val="0"/>
      </c:catAx>
      <c:valAx>
        <c:axId val="224348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5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